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PAN calc " sheetId="1" state="visible" r:id="rId2"/>
    <sheet name="изменения" sheetId="2" state="visible" r:id="rId3"/>
    <sheet name="расчеты" sheetId="3" state="visible" r:id="rId4"/>
  </sheets>
  <definedNames>
    <definedName function="false" hidden="false" name="Excel_BuiltIn__FilterDatabase_1" vbProcedure="false">'PAN calc '!$A$6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Литраж аквариума</t>
  </si>
  <si>
    <t xml:space="preserve">повыш. концентр. после внесения разовой дозы, мг/л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NO3</t>
    </r>
    <r>
      <rPr>
        <sz val="10"/>
        <rFont val="Arial Cyr"/>
        <family val="2"/>
        <charset val="204"/>
      </rPr>
      <t xml:space="preserve">, мг/л</t>
    </r>
  </si>
  <si>
    <t xml:space="preserve">или</t>
  </si>
  <si>
    <r>
      <rPr>
        <sz val="10"/>
        <rFont val="Arial Cyr"/>
        <family val="2"/>
        <charset val="204"/>
      </rPr>
      <t xml:space="preserve">необходимая недельная дозировка по </t>
    </r>
    <r>
      <rPr>
        <b val="true"/>
        <sz val="10"/>
        <rFont val="Arial Cyr"/>
        <family val="2"/>
        <charset val="204"/>
      </rPr>
      <t xml:space="preserve">PO4</t>
    </r>
    <r>
      <rPr>
        <sz val="10"/>
        <rFont val="Arial Cyr"/>
        <family val="2"/>
        <charset val="204"/>
      </rPr>
      <t xml:space="preserve">, мг/л</t>
    </r>
  </si>
  <si>
    <r>
      <rPr>
        <sz val="10"/>
        <rFont val="Arial Cyr"/>
        <family val="2"/>
        <charset val="204"/>
      </rPr>
      <t xml:space="preserve">необх. недельная дозировка </t>
    </r>
    <r>
      <rPr>
        <b val="true"/>
        <sz val="10"/>
        <rFont val="Arial Cyr"/>
        <family val="2"/>
        <charset val="204"/>
      </rPr>
      <t xml:space="preserve">PAN Micro</t>
    </r>
    <r>
      <rPr>
        <sz val="10"/>
        <rFont val="Arial Cyr"/>
        <family val="2"/>
        <charset val="204"/>
      </rPr>
      <t xml:space="preserve"> по Fe, мг/л</t>
    </r>
  </si>
  <si>
    <r>
      <rPr>
        <sz val="10"/>
        <rFont val="Arial Cyr"/>
        <family val="2"/>
        <charset val="204"/>
      </rPr>
      <t xml:space="preserve">необх. недельная дозировка </t>
    </r>
    <r>
      <rPr>
        <b val="true"/>
        <sz val="10"/>
        <rFont val="Arial Cyr"/>
        <family val="2"/>
        <charset val="204"/>
      </rPr>
      <t xml:space="preserve">PAN Fe+Mn</t>
    </r>
    <r>
      <rPr>
        <sz val="10"/>
        <rFont val="Arial Cyr"/>
        <family val="2"/>
        <charset val="204"/>
      </rPr>
      <t xml:space="preserve"> по Fe, мг/л</t>
    </r>
  </si>
  <si>
    <t xml:space="preserve">вариант 1 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PAN Macro, по NO3, ml</t>
  </si>
  <si>
    <t xml:space="preserve">контроль</t>
  </si>
  <si>
    <t xml:space="preserve">PAN Micro</t>
  </si>
  <si>
    <t xml:space="preserve">PAN Fe+Mn</t>
  </si>
  <si>
    <t xml:space="preserve">PAN Antistress</t>
  </si>
  <si>
    <t xml:space="preserve">PAN Macro, по PO4 ml</t>
  </si>
  <si>
    <t xml:space="preserve">вариант 2</t>
  </si>
  <si>
    <t xml:space="preserve">01b</t>
  </si>
  <si>
    <t xml:space="preserve">первая бета</t>
  </si>
  <si>
    <t xml:space="preserve">02b</t>
  </si>
  <si>
    <t xml:space="preserve">удалено внесение Fe+Mn в пятницу, исправлена концентрация Fe+Mn, добавлено повыш. концентр. после внесения разовой дозы, мг/л, добавлена гиперссылка на сайт</t>
  </si>
  <si>
    <t xml:space="preserve">необх. концентрация, мг/л</t>
  </si>
  <si>
    <t xml:space="preserve">расчет по NO3</t>
  </si>
  <si>
    <t xml:space="preserve">расчет по PO4</t>
  </si>
  <si>
    <t xml:space="preserve">mikro</t>
  </si>
  <si>
    <t xml:space="preserve">Fe</t>
  </si>
  <si>
    <t xml:space="preserve">gorez's calc</t>
  </si>
  <si>
    <t xml:space="preserve">пересчет на N и P</t>
  </si>
  <si>
    <t xml:space="preserve">схема 2</t>
  </si>
  <si>
    <t xml:space="preserve">схема 1</t>
  </si>
  <si>
    <t xml:space="preserve">сх2 пов конц</t>
  </si>
  <si>
    <t xml:space="preserve">Элементы</t>
  </si>
  <si>
    <t xml:space="preserve">концентрация в удобрении, г/л</t>
  </si>
  <si>
    <t xml:space="preserve">необх. недельная концентр., мг/л</t>
  </si>
  <si>
    <t xml:space="preserve">недельная доза, мл. </t>
  </si>
  <si>
    <t xml:space="preserve">или суточная доза, мл. </t>
  </si>
  <si>
    <t xml:space="preserve">или дозатор 1 раз - 1,3мл, мл</t>
  </si>
  <si>
    <t xml:space="preserve">повыш. концентр. после дозы, мг/л</t>
  </si>
  <si>
    <t xml:space="preserve">нед.конц,мг/л</t>
  </si>
  <si>
    <t xml:space="preserve">К (без учета макро)</t>
  </si>
  <si>
    <t xml:space="preserve">Микро по Fe</t>
  </si>
  <si>
    <t xml:space="preserve"> Fe + Mn</t>
  </si>
  <si>
    <t xml:space="preserve">расчет по нитратам (NO3)</t>
  </si>
  <si>
    <t xml:space="preserve">макро NO3</t>
  </si>
  <si>
    <t xml:space="preserve">N =</t>
  </si>
  <si>
    <t xml:space="preserve">вносится К с макро</t>
  </si>
  <si>
    <t xml:space="preserve">дополнительно внести К</t>
  </si>
  <si>
    <t xml:space="preserve">вносится PO4</t>
  </si>
  <si>
    <t xml:space="preserve">расчет по фосфатам (PO4)</t>
  </si>
  <si>
    <t xml:space="preserve">макро PO4</t>
  </si>
  <si>
    <t xml:space="preserve">Р =</t>
  </si>
  <si>
    <t xml:space="preserve">вносится NO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808080"/>
      <name val="Verdan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9360</xdr:rowOff>
    </xdr:from>
    <xdr:to>
      <xdr:col>0</xdr:col>
      <xdr:colOff>1150200</xdr:colOff>
      <xdr:row>7</xdr:row>
      <xdr:rowOff>19080</xdr:rowOff>
    </xdr:to>
    <xdr:pic>
      <xdr:nvPicPr>
        <xdr:cNvPr id="0" name="avatar7953_5" descr=""/>
        <xdr:cNvPicPr/>
      </xdr:nvPicPr>
      <xdr:blipFill>
        <a:blip r:embed="rId1"/>
        <a:stretch/>
      </xdr:blipFill>
      <xdr:spPr>
        <a:xfrm>
          <a:off x="60840" y="9360"/>
          <a:ext cx="1089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aquanutrition.com/index.php?id=28" TargetMode="External"/><Relationship Id="rId2" Type="http://schemas.openxmlformats.org/officeDocument/2006/relationships/hyperlink" Target="http://www.proaquanutrition.com/index.php?id=28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9" min="9" style="0" width="1.85"/>
    <col collapsed="false" customWidth="true" hidden="false" outlineLevel="0" max="10" min="10" style="0" width="7.42"/>
  </cols>
  <sheetData>
    <row r="2" customFormat="false" ht="13.5" hidden="false" customHeight="true" outlineLevel="0" collapsed="false">
      <c r="A2" s="1"/>
      <c r="B2" s="2" t="s">
        <v>0</v>
      </c>
      <c r="C2" s="2"/>
      <c r="D2" s="2"/>
      <c r="E2" s="2"/>
      <c r="F2" s="2"/>
      <c r="G2" s="3"/>
      <c r="J2" s="4" t="s">
        <v>1</v>
      </c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  <c r="G3" s="3"/>
      <c r="J3" s="4"/>
    </row>
    <row r="4" customFormat="false" ht="12.75" hidden="false" customHeight="false" outlineLevel="0" collapsed="false">
      <c r="A4" s="1"/>
      <c r="B4" s="5" t="s">
        <v>3</v>
      </c>
      <c r="C4" s="5"/>
      <c r="D4" s="5"/>
      <c r="E4" s="5"/>
      <c r="F4" s="5"/>
      <c r="G4" s="1"/>
      <c r="J4" s="4"/>
    </row>
    <row r="5" customFormat="false" ht="12.75" hidden="false" customHeight="true" outlineLevel="0" collapsed="false">
      <c r="A5" s="1"/>
      <c r="B5" s="2" t="s">
        <v>4</v>
      </c>
      <c r="C5" s="2"/>
      <c r="D5" s="2"/>
      <c r="E5" s="2"/>
      <c r="F5" s="2"/>
      <c r="G5" s="3"/>
      <c r="J5" s="4"/>
    </row>
    <row r="6" customFormat="false" ht="12.75" hidden="false" customHeight="false" outlineLevel="0" collapsed="false">
      <c r="A6" s="6"/>
      <c r="B6" s="7" t="s">
        <v>5</v>
      </c>
      <c r="C6" s="7"/>
      <c r="D6" s="7"/>
      <c r="E6" s="7"/>
      <c r="F6" s="7"/>
      <c r="G6" s="3"/>
      <c r="J6" s="4"/>
    </row>
    <row r="7" customFormat="false" ht="12.75" hidden="false" customHeight="false" outlineLevel="0" collapsed="false">
      <c r="A7" s="6"/>
      <c r="B7" s="7" t="s">
        <v>6</v>
      </c>
      <c r="C7" s="7"/>
      <c r="D7" s="7"/>
      <c r="E7" s="7"/>
      <c r="F7" s="7"/>
      <c r="G7" s="3"/>
      <c r="J7" s="4"/>
    </row>
    <row r="8" customFormat="false" ht="12.75" hidden="false" customHeight="false" outlineLevel="0" collapsed="false">
      <c r="J8" s="4"/>
    </row>
    <row r="9" customFormat="false" ht="12.75" hidden="false" customHeight="false" outlineLevel="0" collapsed="false">
      <c r="A9" s="8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J9" s="12"/>
    </row>
    <row r="10" customFormat="false" ht="12.75" hidden="false" customHeight="false" outlineLevel="0" collapsed="false">
      <c r="A10" s="13" t="s">
        <v>15</v>
      </c>
      <c r="B10" s="14"/>
      <c r="C10" s="15" t="n">
        <f aca="false">расчеты!I11</f>
        <v>0</v>
      </c>
      <c r="D10" s="14"/>
      <c r="E10" s="15" t="n">
        <f aca="false">расчеты!I11</f>
        <v>0</v>
      </c>
      <c r="F10" s="14"/>
      <c r="G10" s="16" t="s">
        <v>16</v>
      </c>
      <c r="H10" s="17" t="n">
        <f aca="false">расчеты!I11</f>
        <v>0</v>
      </c>
      <c r="J10" s="18" t="e">
        <f aca="false">расчеты!K11</f>
        <v>#DIV/0!</v>
      </c>
    </row>
    <row r="11" customFormat="false" ht="12.75" hidden="false" customHeight="false" outlineLevel="0" collapsed="false">
      <c r="A11" s="19" t="s">
        <v>17</v>
      </c>
      <c r="B11" s="15" t="n">
        <f aca="false">расчеты!I8</f>
        <v>0</v>
      </c>
      <c r="C11" s="20"/>
      <c r="D11" s="15" t="n">
        <f aca="false">расчеты!I8</f>
        <v>0</v>
      </c>
      <c r="E11" s="20"/>
      <c r="F11" s="15" t="n">
        <f aca="false">расчеты!I8</f>
        <v>0</v>
      </c>
      <c r="G11" s="21"/>
      <c r="H11" s="22"/>
      <c r="J11" s="18" t="e">
        <f aca="false">расчеты!K8</f>
        <v>#DIV/0!</v>
      </c>
    </row>
    <row r="12" customFormat="false" ht="12.75" hidden="false" customHeight="false" outlineLevel="0" collapsed="false">
      <c r="A12" s="19" t="s">
        <v>18</v>
      </c>
      <c r="B12" s="20"/>
      <c r="C12" s="20"/>
      <c r="D12" s="15" t="n">
        <f aca="false">расчеты!F9*3</f>
        <v>0</v>
      </c>
      <c r="E12" s="20"/>
      <c r="F12" s="23"/>
      <c r="G12" s="21"/>
      <c r="H12" s="17" t="n">
        <f aca="false">расчеты!F9*3</f>
        <v>0</v>
      </c>
      <c r="J12" s="18" t="e">
        <f aca="false">расчеты!H9*3</f>
        <v>#DIV/0!</v>
      </c>
    </row>
    <row r="13" customFormat="false" ht="12.75" hidden="false" customHeight="false" outlineLevel="0" collapsed="false">
      <c r="A13" s="24" t="s">
        <v>19</v>
      </c>
      <c r="B13" s="25"/>
      <c r="C13" s="26"/>
      <c r="D13" s="25"/>
      <c r="E13" s="26"/>
      <c r="F13" s="25"/>
      <c r="G13" s="27"/>
      <c r="H13" s="28" t="n">
        <f aca="false">G2/10</f>
        <v>0</v>
      </c>
      <c r="J13" s="12"/>
    </row>
    <row r="14" customFormat="false" ht="12.75" hidden="false" customHeight="false" outlineLevel="0" collapsed="false">
      <c r="A14" s="29" t="s">
        <v>3</v>
      </c>
      <c r="B14" s="30"/>
      <c r="C14" s="31"/>
      <c r="D14" s="30"/>
      <c r="E14" s="31"/>
      <c r="F14" s="30"/>
      <c r="G14" s="31"/>
      <c r="H14" s="32"/>
      <c r="J14" s="12"/>
    </row>
    <row r="15" customFormat="false" ht="12.75" hidden="false" customHeight="false" outlineLevel="0" collapsed="false">
      <c r="A15" s="33" t="s">
        <v>20</v>
      </c>
      <c r="B15" s="34"/>
      <c r="C15" s="35" t="n">
        <f aca="false">расчеты!I17</f>
        <v>0</v>
      </c>
      <c r="D15" s="34"/>
      <c r="E15" s="35" t="n">
        <f aca="false">расчеты!I17</f>
        <v>0</v>
      </c>
      <c r="F15" s="34"/>
      <c r="G15" s="36" t="s">
        <v>16</v>
      </c>
      <c r="H15" s="37" t="n">
        <f aca="false">расчеты!I17</f>
        <v>0</v>
      </c>
      <c r="J15" s="18" t="e">
        <f aca="false">расчеты!K17</f>
        <v>#DIV/0!</v>
      </c>
    </row>
    <row r="16" customFormat="false" ht="12.75" hidden="false" customHeight="false" outlineLevel="0" collapsed="false">
      <c r="A16" s="1"/>
      <c r="B16" s="38"/>
      <c r="C16" s="39"/>
      <c r="D16" s="38"/>
      <c r="E16" s="39"/>
      <c r="F16" s="38"/>
      <c r="G16" s="39"/>
      <c r="H16" s="39"/>
      <c r="J16" s="12"/>
    </row>
    <row r="17" customFormat="false" ht="12.75" hidden="false" customHeight="false" outlineLevel="0" collapsed="false">
      <c r="A17" s="8" t="s">
        <v>21</v>
      </c>
      <c r="B17" s="9" t="s">
        <v>8</v>
      </c>
      <c r="C17" s="10" t="s">
        <v>9</v>
      </c>
      <c r="D17" s="10" t="s">
        <v>10</v>
      </c>
      <c r="E17" s="10" t="s">
        <v>11</v>
      </c>
      <c r="F17" s="10" t="s">
        <v>12</v>
      </c>
      <c r="G17" s="10" t="s">
        <v>13</v>
      </c>
      <c r="H17" s="11" t="s">
        <v>14</v>
      </c>
      <c r="J17" s="12"/>
    </row>
    <row r="18" customFormat="false" ht="12.75" hidden="false" customHeight="false" outlineLevel="0" collapsed="false">
      <c r="A18" s="13" t="s">
        <v>15</v>
      </c>
      <c r="B18" s="15" t="n">
        <f aca="false">расчеты!F11</f>
        <v>0</v>
      </c>
      <c r="C18" s="15" t="n">
        <f aca="false">расчеты!F11</f>
        <v>0</v>
      </c>
      <c r="D18" s="15" t="n">
        <f aca="false">расчеты!F11</f>
        <v>0</v>
      </c>
      <c r="E18" s="15" t="n">
        <f aca="false">расчеты!F11</f>
        <v>0</v>
      </c>
      <c r="F18" s="15" t="n">
        <f aca="false">расчеты!F11</f>
        <v>0</v>
      </c>
      <c r="G18" s="21" t="s">
        <v>16</v>
      </c>
      <c r="H18" s="17" t="n">
        <f aca="false">расчеты!F11</f>
        <v>0</v>
      </c>
      <c r="J18" s="18" t="e">
        <f aca="false">расчеты!H11</f>
        <v>#DIV/0!</v>
      </c>
    </row>
    <row r="19" customFormat="false" ht="12.75" hidden="false" customHeight="false" outlineLevel="0" collapsed="false">
      <c r="A19" s="19" t="s">
        <v>17</v>
      </c>
      <c r="B19" s="20"/>
      <c r="C19" s="20"/>
      <c r="D19" s="15" t="n">
        <f aca="false">расчеты!F8*3</f>
        <v>0</v>
      </c>
      <c r="E19" s="20"/>
      <c r="F19" s="20"/>
      <c r="G19" s="21"/>
      <c r="H19" s="17" t="n">
        <f aca="false">расчеты!F8*3</f>
        <v>0</v>
      </c>
      <c r="J19" s="18" t="e">
        <f aca="false">расчеты!H8*3</f>
        <v>#DIV/0!</v>
      </c>
    </row>
    <row r="20" customFormat="false" ht="12.75" hidden="false" customHeight="false" outlineLevel="0" collapsed="false">
      <c r="A20" s="19" t="s">
        <v>18</v>
      </c>
      <c r="B20" s="15" t="n">
        <f aca="false">расчеты!F9*1.5</f>
        <v>0</v>
      </c>
      <c r="C20" s="15" t="n">
        <f aca="false">расчеты!F9*1.5</f>
        <v>0</v>
      </c>
      <c r="D20" s="20"/>
      <c r="E20" s="15" t="n">
        <f aca="false">расчеты!F9*1.5</f>
        <v>0</v>
      </c>
      <c r="F20" s="15" t="n">
        <f aca="false">расчеты!F9*1.5</f>
        <v>0</v>
      </c>
      <c r="G20" s="21"/>
      <c r="H20" s="22"/>
      <c r="J20" s="18" t="e">
        <f aca="false">расчеты!H9*1.5</f>
        <v>#DIV/0!</v>
      </c>
    </row>
    <row r="21" customFormat="false" ht="12.75" hidden="false" customHeight="false" outlineLevel="0" collapsed="false">
      <c r="A21" s="24" t="s">
        <v>19</v>
      </c>
      <c r="B21" s="40"/>
      <c r="C21" s="40"/>
      <c r="D21" s="40"/>
      <c r="E21" s="40"/>
      <c r="F21" s="40"/>
      <c r="G21" s="41"/>
      <c r="H21" s="28" t="n">
        <f aca="false">G2/10</f>
        <v>0</v>
      </c>
      <c r="J21" s="12"/>
    </row>
    <row r="22" customFormat="false" ht="12.75" hidden="false" customHeight="false" outlineLevel="0" collapsed="false">
      <c r="A22" s="42" t="s">
        <v>3</v>
      </c>
      <c r="J22" s="12"/>
    </row>
    <row r="23" customFormat="false" ht="12.75" hidden="false" customHeight="false" outlineLevel="0" collapsed="false">
      <c r="A23" s="33" t="s">
        <v>20</v>
      </c>
      <c r="B23" s="35" t="n">
        <f aca="false">расчеты!F17</f>
        <v>0</v>
      </c>
      <c r="C23" s="35" t="n">
        <f aca="false">расчеты!F17</f>
        <v>0</v>
      </c>
      <c r="D23" s="35" t="n">
        <f aca="false">расчеты!F17</f>
        <v>0</v>
      </c>
      <c r="E23" s="35" t="n">
        <f aca="false">расчеты!F17</f>
        <v>0</v>
      </c>
      <c r="F23" s="35" t="n">
        <f aca="false">расчеты!F17</f>
        <v>0</v>
      </c>
      <c r="G23" s="43" t="s">
        <v>16</v>
      </c>
      <c r="H23" s="37" t="n">
        <f aca="false">расчеты!F17</f>
        <v>0</v>
      </c>
      <c r="J23" s="18" t="e">
        <f aca="false">расчеты!H17</f>
        <v>#DIV/0!</v>
      </c>
    </row>
  </sheetData>
  <mergeCells count="7">
    <mergeCell ref="B2:F2"/>
    <mergeCell ref="J2:J8"/>
    <mergeCell ref="B3:F3"/>
    <mergeCell ref="B4:F4"/>
    <mergeCell ref="B5:F5"/>
    <mergeCell ref="B6:F6"/>
    <mergeCell ref="B7:F7"/>
  </mergeCells>
  <hyperlinks>
    <hyperlink ref="A9" r:id="rId1" display="вариант 1 "/>
    <hyperlink ref="A17" r:id="rId2" display="вариант 2"/>
  </hyperlink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44" width="97.85"/>
  </cols>
  <sheetData>
    <row r="1" customFormat="false" ht="12.75" hidden="false" customHeight="false" outlineLevel="0" collapsed="false">
      <c r="A1" s="0" t="s">
        <v>22</v>
      </c>
      <c r="B1" s="44" t="s">
        <v>23</v>
      </c>
    </row>
    <row r="2" customFormat="false" ht="25.5" hidden="false" customHeight="false" outlineLevel="0" collapsed="false">
      <c r="A2" s="0" t="s">
        <v>24</v>
      </c>
      <c r="B2" s="44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0.7"/>
    <col collapsed="false" customWidth="true" hidden="false" outlineLevel="0" max="15" min="15" style="45" width="0.7"/>
    <col collapsed="false" customWidth="true" hidden="false" outlineLevel="0" max="16" min="16" style="0" width="0.7"/>
    <col collapsed="false" customWidth="true" hidden="false" outlineLevel="0" max="17" min="17" style="45" width="0.7"/>
    <col collapsed="false" customWidth="true" hidden="false" outlineLevel="0" max="23" min="18" style="0" width="0.7"/>
  </cols>
  <sheetData>
    <row r="1" s="1" customFormat="true" ht="12.75" hidden="false" customHeight="true" outlineLevel="0" collapsed="false">
      <c r="A1" s="29"/>
      <c r="B1" s="46" t="s">
        <v>0</v>
      </c>
      <c r="C1" s="47" t="s">
        <v>26</v>
      </c>
      <c r="D1" s="47"/>
      <c r="E1" s="47"/>
      <c r="F1" s="47"/>
      <c r="O1" s="48"/>
      <c r="Q1" s="48"/>
    </row>
    <row r="2" s="49" customFormat="true" ht="43.5" hidden="false" customHeight="true" outlineLevel="0" collapsed="false">
      <c r="B2" s="46"/>
      <c r="C2" s="50" t="s">
        <v>27</v>
      </c>
      <c r="D2" s="50" t="s">
        <v>28</v>
      </c>
      <c r="E2" s="51" t="s">
        <v>29</v>
      </c>
      <c r="F2" s="51" t="s">
        <v>30</v>
      </c>
      <c r="O2" s="52"/>
      <c r="Q2" s="52"/>
    </row>
    <row r="3" s="58" customFormat="true" ht="13.5" hidden="false" customHeight="true" outlineLevel="0" collapsed="false">
      <c r="A3" s="53" t="s">
        <v>31</v>
      </c>
      <c r="B3" s="54" t="n">
        <f aca="false">'PAN calc '!G2</f>
        <v>0</v>
      </c>
      <c r="C3" s="55" t="n">
        <f aca="false">'PAN calc '!G3</f>
        <v>0</v>
      </c>
      <c r="D3" s="55" t="n">
        <f aca="false">'PAN calc '!G5</f>
        <v>0</v>
      </c>
      <c r="E3" s="55" t="n">
        <f aca="false">'PAN calc '!G6</f>
        <v>0</v>
      </c>
      <c r="F3" s="55" t="n">
        <f aca="false">'PAN calc '!G7</f>
        <v>0</v>
      </c>
      <c r="G3" s="56"/>
      <c r="H3" s="56"/>
      <c r="I3" s="56"/>
      <c r="J3" s="56"/>
      <c r="K3" s="56"/>
      <c r="L3" s="56"/>
      <c r="M3" s="56"/>
      <c r="N3" s="57" t="s">
        <v>32</v>
      </c>
      <c r="O3" s="57"/>
      <c r="P3" s="57"/>
      <c r="Q3" s="57"/>
    </row>
    <row r="4" s="58" customFormat="true" ht="24.75" hidden="false" customHeight="true" outlineLevel="0" collapsed="false">
      <c r="B4" s="29"/>
      <c r="C4" s="56"/>
      <c r="D4" s="56"/>
      <c r="E4" s="56"/>
      <c r="F4" s="59" t="s">
        <v>33</v>
      </c>
      <c r="G4" s="59"/>
      <c r="H4" s="59"/>
      <c r="I4" s="59" t="s">
        <v>34</v>
      </c>
      <c r="J4" s="59"/>
      <c r="K4" s="59"/>
      <c r="L4" s="56" t="s">
        <v>35</v>
      </c>
      <c r="M4" s="56"/>
      <c r="N4" s="60"/>
      <c r="O4" s="60"/>
      <c r="P4" s="60"/>
      <c r="Q4" s="60"/>
    </row>
    <row r="5" s="67" customFormat="true" ht="85.5" hidden="false" customHeight="true" outlineLevel="0" collapsed="false">
      <c r="A5" s="61" t="s">
        <v>36</v>
      </c>
      <c r="B5" s="62"/>
      <c r="C5" s="63" t="s">
        <v>37</v>
      </c>
      <c r="D5" s="63" t="s">
        <v>38</v>
      </c>
      <c r="E5" s="63" t="s">
        <v>39</v>
      </c>
      <c r="F5" s="63" t="s">
        <v>40</v>
      </c>
      <c r="G5" s="63" t="s">
        <v>41</v>
      </c>
      <c r="H5" s="64" t="s">
        <v>42</v>
      </c>
      <c r="I5" s="63" t="s">
        <v>40</v>
      </c>
      <c r="J5" s="63" t="s">
        <v>41</v>
      </c>
      <c r="K5" s="64" t="s">
        <v>42</v>
      </c>
      <c r="L5" s="64"/>
      <c r="M5" s="64"/>
      <c r="N5" s="65"/>
      <c r="O5" s="63" t="s">
        <v>37</v>
      </c>
      <c r="P5" s="66"/>
      <c r="Q5" s="63" t="s">
        <v>38</v>
      </c>
    </row>
    <row r="6" s="67" customFormat="true" ht="11.25" hidden="false" customHeight="true" outlineLevel="0" collapsed="false">
      <c r="A6" s="61"/>
      <c r="B6" s="62"/>
      <c r="C6" s="68"/>
      <c r="D6" s="68"/>
      <c r="E6" s="68"/>
      <c r="F6" s="69"/>
      <c r="G6" s="69"/>
      <c r="H6" s="70"/>
      <c r="I6" s="70"/>
      <c r="J6" s="70"/>
      <c r="K6" s="70"/>
      <c r="L6" s="70"/>
      <c r="M6" s="70"/>
      <c r="N6" s="71"/>
      <c r="O6" s="71"/>
      <c r="P6" s="71" t="s">
        <v>43</v>
      </c>
      <c r="Q6" s="71"/>
    </row>
    <row r="7" customFormat="false" ht="12.75" hidden="false" customHeight="false" outlineLevel="0" collapsed="false">
      <c r="A7" s="72" t="s">
        <v>44</v>
      </c>
      <c r="B7" s="72"/>
      <c r="C7" s="73"/>
      <c r="D7" s="74" t="n">
        <f aca="false">F3</f>
        <v>0</v>
      </c>
      <c r="E7" s="75" t="e">
        <f aca="false">B3*D7/C7</f>
        <v>#DIV/0!</v>
      </c>
      <c r="F7" s="76" t="e">
        <f aca="false">E7/6</f>
        <v>#DIV/0!</v>
      </c>
      <c r="G7" s="77" t="e">
        <f aca="false">(F7/1.3)</f>
        <v>#DIV/0!</v>
      </c>
      <c r="H7" s="78" t="e">
        <f aca="false">F7*C7/B3</f>
        <v>#DIV/0!</v>
      </c>
      <c r="I7" s="79" t="e">
        <f aca="false">E7/3</f>
        <v>#DIV/0!</v>
      </c>
      <c r="J7" s="80" t="e">
        <f aca="false">(I7/1.3)</f>
        <v>#DIV/0!</v>
      </c>
      <c r="K7" s="80" t="e">
        <f aca="false">I7*C7/B3</f>
        <v>#DIV/0!</v>
      </c>
      <c r="L7" s="80"/>
      <c r="M7" s="80"/>
      <c r="N7" s="81"/>
      <c r="P7" s="81"/>
    </row>
    <row r="8" customFormat="false" ht="12.75" hidden="false" customHeight="false" outlineLevel="0" collapsed="false">
      <c r="A8" s="72" t="s">
        <v>45</v>
      </c>
      <c r="B8" s="72"/>
      <c r="C8" s="73" t="n">
        <v>2</v>
      </c>
      <c r="D8" s="74" t="n">
        <f aca="false">E3</f>
        <v>0</v>
      </c>
      <c r="E8" s="75" t="n">
        <f aca="false">B3*D8/C8</f>
        <v>0</v>
      </c>
      <c r="F8" s="82" t="n">
        <f aca="false">E8/6</f>
        <v>0</v>
      </c>
      <c r="G8" s="83" t="n">
        <f aca="false">(F8/1.3)</f>
        <v>0</v>
      </c>
      <c r="H8" s="84" t="e">
        <f aca="false">F8*C8/B3</f>
        <v>#DIV/0!</v>
      </c>
      <c r="I8" s="79" t="n">
        <f aca="false">E8/3</f>
        <v>0</v>
      </c>
      <c r="J8" s="80" t="n">
        <f aca="false">(I8/1.3)</f>
        <v>0</v>
      </c>
      <c r="K8" s="80" t="e">
        <f aca="false">I8*C8/B3</f>
        <v>#DIV/0!</v>
      </c>
      <c r="L8" s="80"/>
      <c r="M8" s="80"/>
    </row>
    <row r="9" customFormat="false" ht="12.75" hidden="false" customHeight="false" outlineLevel="0" collapsed="false">
      <c r="A9" s="72" t="s">
        <v>46</v>
      </c>
      <c r="B9" s="72"/>
      <c r="C9" s="73" t="n">
        <v>10</v>
      </c>
      <c r="D9" s="74" t="n">
        <f aca="false">F3</f>
        <v>0</v>
      </c>
      <c r="E9" s="75" t="n">
        <f aca="false">B3*D9/C9</f>
        <v>0</v>
      </c>
      <c r="F9" s="82" t="n">
        <f aca="false">E9/6</f>
        <v>0</v>
      </c>
      <c r="G9" s="83" t="n">
        <f aca="false">(F9/1.3)</f>
        <v>0</v>
      </c>
      <c r="H9" s="84" t="e">
        <f aca="false">F9*C9/B3</f>
        <v>#DIV/0!</v>
      </c>
      <c r="I9" s="79" t="n">
        <f aca="false">E9/3</f>
        <v>0</v>
      </c>
      <c r="J9" s="80" t="n">
        <f aca="false">(I9/1.3)</f>
        <v>0</v>
      </c>
      <c r="K9" s="80" t="e">
        <f aca="false">I9*C9/B3</f>
        <v>#DIV/0!</v>
      </c>
      <c r="L9" s="80"/>
      <c r="M9" s="80"/>
    </row>
    <row r="10" s="67" customFormat="true" ht="15" hidden="false" customHeight="true" outlineLevel="0" collapsed="false">
      <c r="A10" s="85" t="s">
        <v>47</v>
      </c>
      <c r="B10" s="86"/>
      <c r="C10" s="87"/>
      <c r="D10" s="87"/>
      <c r="E10" s="88"/>
      <c r="F10" s="89"/>
      <c r="G10" s="87"/>
      <c r="H10" s="90"/>
      <c r="I10" s="91"/>
      <c r="J10" s="92"/>
      <c r="K10" s="92"/>
      <c r="L10" s="92"/>
      <c r="M10" s="92"/>
      <c r="N10" s="60"/>
      <c r="O10" s="60"/>
      <c r="P10" s="60"/>
      <c r="Q10" s="60"/>
    </row>
    <row r="11" customFormat="false" ht="12.75" hidden="false" customHeight="false" outlineLevel="0" collapsed="false">
      <c r="A11" s="72" t="s">
        <v>48</v>
      </c>
      <c r="C11" s="73" t="n">
        <v>265.8</v>
      </c>
      <c r="D11" s="74" t="n">
        <f aca="false">C3</f>
        <v>0</v>
      </c>
      <c r="E11" s="75" t="n">
        <f aca="false">B3*D11/C11</f>
        <v>0</v>
      </c>
      <c r="F11" s="82" t="n">
        <f aca="false">E11/6</f>
        <v>0</v>
      </c>
      <c r="G11" s="83" t="n">
        <f aca="false">F11/1.3</f>
        <v>0</v>
      </c>
      <c r="H11" s="84" t="e">
        <f aca="false">F11*C11/B3</f>
        <v>#DIV/0!</v>
      </c>
      <c r="I11" s="79" t="n">
        <f aca="false">E11/3</f>
        <v>0</v>
      </c>
      <c r="J11" s="80" t="n">
        <f aca="false">(I11/1.3)</f>
        <v>0</v>
      </c>
      <c r="K11" s="80" t="e">
        <f aca="false">I11*C11/B3</f>
        <v>#DIV/0!</v>
      </c>
      <c r="L11" s="80"/>
      <c r="M11" s="80"/>
      <c r="N11" s="81" t="s">
        <v>49</v>
      </c>
      <c r="O11" s="45" t="n">
        <f aca="false">C11*0.22572</f>
        <v>59.996376</v>
      </c>
      <c r="P11" s="81" t="s">
        <v>49</v>
      </c>
      <c r="Q11" s="45" t="n">
        <f aca="false">D11*0.22572</f>
        <v>0</v>
      </c>
    </row>
    <row r="12" customFormat="false" ht="12.75" hidden="false" customHeight="false" outlineLevel="0" collapsed="false">
      <c r="A12" s="72" t="s">
        <v>50</v>
      </c>
      <c r="B12" s="72"/>
      <c r="C12" s="73" t="n">
        <v>30</v>
      </c>
      <c r="D12" s="93" t="e">
        <f aca="false">E11*C12/B3</f>
        <v>#DIV/0!</v>
      </c>
      <c r="E12" s="94"/>
      <c r="F12" s="95"/>
      <c r="G12" s="96"/>
      <c r="H12" s="90"/>
      <c r="I12" s="91"/>
      <c r="J12" s="92"/>
      <c r="K12" s="92"/>
      <c r="L12" s="92"/>
      <c r="M12" s="92"/>
    </row>
    <row r="13" customFormat="false" ht="12.75" hidden="false" customHeight="false" outlineLevel="0" collapsed="false">
      <c r="A13" s="72" t="s">
        <v>51</v>
      </c>
      <c r="B13" s="72"/>
      <c r="C13" s="97" t="n">
        <v>40</v>
      </c>
      <c r="D13" s="98" t="n">
        <f aca="false">F3</f>
        <v>0</v>
      </c>
      <c r="E13" s="99" t="e">
        <f aca="false">B3*(D13-D12)/C13</f>
        <v>#DIV/0!</v>
      </c>
      <c r="F13" s="99" t="e">
        <f aca="false">E13/6</f>
        <v>#DIV/0!</v>
      </c>
      <c r="G13" s="83" t="e">
        <f aca="false">(F13/1.3)</f>
        <v>#DIV/0!</v>
      </c>
      <c r="H13" s="80" t="e">
        <f aca="false">F13*C13/B3</f>
        <v>#DIV/0!</v>
      </c>
      <c r="J13" s="45"/>
      <c r="N13" s="45"/>
      <c r="O13" s="0"/>
      <c r="Q13" s="0"/>
    </row>
    <row r="14" customFormat="false" ht="12.75" hidden="false" customHeight="false" outlineLevel="0" collapsed="false">
      <c r="A14" s="72" t="s">
        <v>52</v>
      </c>
      <c r="B14" s="72"/>
      <c r="C14" s="73" t="n">
        <v>20.3</v>
      </c>
      <c r="D14" s="93" t="e">
        <f aca="false">E11*C14/B3</f>
        <v>#DIV/0!</v>
      </c>
      <c r="E14" s="100"/>
      <c r="F14" s="101"/>
      <c r="G14" s="96"/>
      <c r="H14" s="84" t="e">
        <f aca="false">F11*C14/B3</f>
        <v>#DIV/0!</v>
      </c>
      <c r="I14" s="91"/>
      <c r="J14" s="92"/>
      <c r="K14" s="80" t="e">
        <f aca="false">I11*C14/B3</f>
        <v>#DIV/0!</v>
      </c>
      <c r="L14" s="80"/>
      <c r="M14" s="80"/>
    </row>
    <row r="15" s="105" customFormat="true" ht="12.75" hidden="false" customHeight="false" outlineLevel="0" collapsed="false">
      <c r="A15" s="102"/>
      <c r="B15" s="102"/>
      <c r="C15" s="102"/>
      <c r="D15" s="103"/>
      <c r="E15" s="100"/>
      <c r="F15" s="101"/>
      <c r="G15" s="104"/>
      <c r="H15" s="90"/>
      <c r="I15" s="91"/>
      <c r="J15" s="92"/>
      <c r="K15" s="92"/>
      <c r="L15" s="92"/>
      <c r="M15" s="92"/>
      <c r="O15" s="106"/>
      <c r="Q15" s="106"/>
    </row>
    <row r="16" customFormat="false" ht="12.75" hidden="false" customHeight="false" outlineLevel="0" collapsed="false">
      <c r="A16" s="85" t="s">
        <v>53</v>
      </c>
      <c r="B16" s="102"/>
      <c r="C16" s="102"/>
      <c r="D16" s="103"/>
      <c r="E16" s="94"/>
      <c r="F16" s="95"/>
      <c r="G16" s="96"/>
      <c r="H16" s="90"/>
      <c r="I16" s="91"/>
      <c r="J16" s="92"/>
      <c r="K16" s="92"/>
      <c r="L16" s="92"/>
      <c r="M16" s="92"/>
    </row>
    <row r="17" customFormat="false" ht="12.75" hidden="false" customHeight="false" outlineLevel="0" collapsed="false">
      <c r="A17" s="72" t="s">
        <v>54</v>
      </c>
      <c r="B17" s="107"/>
      <c r="C17" s="73" t="n">
        <f aca="false">C14</f>
        <v>20.3</v>
      </c>
      <c r="D17" s="74" t="n">
        <f aca="false">D3</f>
        <v>0</v>
      </c>
      <c r="E17" s="75" t="n">
        <f aca="false">B3*D17/C17</f>
        <v>0</v>
      </c>
      <c r="F17" s="82" t="n">
        <f aca="false">E17/6</f>
        <v>0</v>
      </c>
      <c r="G17" s="83" t="n">
        <f aca="false">F17/1.3</f>
        <v>0</v>
      </c>
      <c r="H17" s="84" t="e">
        <f aca="false">F17*C17/B3</f>
        <v>#DIV/0!</v>
      </c>
      <c r="I17" s="79" t="n">
        <f aca="false">E17/3</f>
        <v>0</v>
      </c>
      <c r="J17" s="80" t="n">
        <f aca="false">(I17/1.3)</f>
        <v>0</v>
      </c>
      <c r="K17" s="80" t="e">
        <f aca="false">I17*C17/B3</f>
        <v>#DIV/0!</v>
      </c>
      <c r="L17" s="80"/>
      <c r="M17" s="80"/>
      <c r="N17" s="81" t="s">
        <v>55</v>
      </c>
      <c r="O17" s="45" t="n">
        <f aca="false">C17*0.33</f>
        <v>6.699</v>
      </c>
      <c r="P17" s="81" t="s">
        <v>55</v>
      </c>
      <c r="Q17" s="45" t="n">
        <f aca="false">D17*0.33</f>
        <v>0</v>
      </c>
    </row>
    <row r="18" customFormat="false" ht="12.75" hidden="false" customHeight="false" outlineLevel="0" collapsed="false">
      <c r="A18" s="72" t="s">
        <v>50</v>
      </c>
      <c r="B18" s="72"/>
      <c r="C18" s="73" t="n">
        <f aca="false">C12</f>
        <v>30</v>
      </c>
      <c r="D18" s="93" t="e">
        <f aca="false">E17*C18/B3</f>
        <v>#DIV/0!</v>
      </c>
      <c r="E18" s="94"/>
      <c r="F18" s="95"/>
      <c r="G18" s="96"/>
      <c r="H18" s="90"/>
      <c r="I18" s="91"/>
      <c r="J18" s="92"/>
      <c r="K18" s="92"/>
      <c r="L18" s="92"/>
      <c r="M18" s="92"/>
    </row>
    <row r="19" customFormat="false" ht="12.75" hidden="false" customHeight="false" outlineLevel="0" collapsed="false">
      <c r="A19" s="72" t="s">
        <v>51</v>
      </c>
      <c r="B19" s="72"/>
      <c r="C19" s="73" t="n">
        <f aca="false">C13</f>
        <v>40</v>
      </c>
      <c r="D19" s="98" t="n">
        <f aca="false">F3</f>
        <v>0</v>
      </c>
      <c r="E19" s="99" t="e">
        <f aca="false">B3*(D19-D18)/C19</f>
        <v>#DIV/0!</v>
      </c>
      <c r="F19" s="99" t="e">
        <f aca="false">E19/6</f>
        <v>#DIV/0!</v>
      </c>
      <c r="G19" s="83" t="e">
        <f aca="false">(F19/1.3)</f>
        <v>#DIV/0!</v>
      </c>
      <c r="H19" s="80" t="e">
        <f aca="false">F19*C19/B3</f>
        <v>#DIV/0!</v>
      </c>
      <c r="J19" s="45"/>
      <c r="N19" s="45"/>
      <c r="O19" s="0"/>
      <c r="Q19" s="0"/>
    </row>
    <row r="20" customFormat="false" ht="12.75" hidden="false" customHeight="false" outlineLevel="0" collapsed="false">
      <c r="A20" s="72" t="s">
        <v>56</v>
      </c>
      <c r="B20" s="72"/>
      <c r="C20" s="73" t="n">
        <f aca="false">C11</f>
        <v>265.8</v>
      </c>
      <c r="D20" s="93" t="e">
        <f aca="false">E17*C20/B3</f>
        <v>#DIV/0!</v>
      </c>
      <c r="E20" s="94"/>
      <c r="F20" s="95"/>
      <c r="G20" s="96"/>
      <c r="H20" s="108" t="e">
        <f aca="false">F17*C20/B3</f>
        <v>#DIV/0!</v>
      </c>
      <c r="I20" s="91"/>
      <c r="J20" s="80" t="n">
        <f aca="false">(I20/1.3)</f>
        <v>0</v>
      </c>
      <c r="K20" s="80" t="e">
        <f aca="false">I20*C20/B3</f>
        <v>#DIV/0!</v>
      </c>
      <c r="L20" s="80"/>
      <c r="M20" s="80"/>
    </row>
    <row r="21" customFormat="false" ht="12.75" hidden="false" customHeight="false" outlineLevel="0" collapsed="false">
      <c r="A21" s="102"/>
      <c r="B21" s="102"/>
      <c r="C21" s="102"/>
      <c r="D21" s="103"/>
      <c r="E21" s="100"/>
      <c r="F21" s="109"/>
      <c r="G21" s="110"/>
      <c r="H21" s="111"/>
      <c r="I21" s="112"/>
      <c r="J21" s="113"/>
      <c r="K21" s="113"/>
      <c r="L21" s="113"/>
      <c r="M21" s="113"/>
      <c r="N21" s="81"/>
      <c r="P21" s="114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48"/>
    </row>
    <row r="24" customFormat="false" ht="12.75" hidden="false" customHeight="false" outlineLevel="0" collapsed="false">
      <c r="A24" s="1"/>
      <c r="B24" s="1"/>
      <c r="C24" s="1"/>
      <c r="D24" s="1"/>
      <c r="E24" s="115"/>
      <c r="F24" s="115"/>
      <c r="G24" s="113"/>
      <c r="H24" s="113"/>
      <c r="I24" s="113"/>
      <c r="J24" s="113"/>
      <c r="K24" s="113"/>
      <c r="L24" s="113"/>
      <c r="M24" s="113"/>
      <c r="N24" s="1"/>
      <c r="O24" s="48"/>
    </row>
    <row r="25" customFormat="false" ht="12.75" hidden="false" customHeight="false" outlineLevel="0" collapsed="false">
      <c r="A25" s="29"/>
      <c r="B25" s="29"/>
      <c r="C25" s="29"/>
      <c r="D25" s="29"/>
      <c r="E25" s="116"/>
      <c r="F25" s="116"/>
      <c r="G25" s="117"/>
      <c r="H25" s="117"/>
      <c r="I25" s="113"/>
      <c r="J25" s="113"/>
      <c r="K25" s="113"/>
      <c r="L25" s="113"/>
      <c r="M25" s="113"/>
      <c r="N25" s="1"/>
      <c r="O25" s="48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117"/>
      <c r="H26" s="117"/>
      <c r="I26" s="113"/>
      <c r="J26" s="113"/>
      <c r="K26" s="113"/>
      <c r="L26" s="113"/>
      <c r="M26" s="113"/>
      <c r="N26" s="1"/>
      <c r="O26" s="48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117"/>
      <c r="H27" s="117"/>
      <c r="I27" s="113"/>
      <c r="J27" s="113"/>
      <c r="K27" s="113"/>
      <c r="L27" s="113"/>
      <c r="M27" s="113"/>
      <c r="N27" s="1"/>
      <c r="O27" s="48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117"/>
      <c r="H28" s="117"/>
      <c r="I28" s="113"/>
      <c r="J28" s="113"/>
      <c r="K28" s="113"/>
      <c r="L28" s="113"/>
      <c r="M28" s="113"/>
      <c r="N28" s="1"/>
      <c r="O28" s="48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117"/>
      <c r="H29" s="117"/>
      <c r="I29" s="113"/>
      <c r="J29" s="113"/>
      <c r="K29" s="113"/>
      <c r="L29" s="113"/>
      <c r="M29" s="113"/>
      <c r="N29" s="1"/>
      <c r="O29" s="4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48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48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48"/>
    </row>
    <row r="36" customFormat="false" ht="48" hidden="false" customHeight="true" outlineLevel="0" collapsed="false"/>
  </sheetData>
  <sheetProtection sheet="true" password="b2f4" objects="true" scenarios="true" selectLockedCells="true" selectUnlockedCells="true"/>
  <mergeCells count="7">
    <mergeCell ref="B1:B2"/>
    <mergeCell ref="C1:F1"/>
    <mergeCell ref="N3:Q3"/>
    <mergeCell ref="F4:H4"/>
    <mergeCell ref="I4:K4"/>
    <mergeCell ref="N6:O6"/>
    <mergeCell ref="P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1</cp:lastModifiedBy>
  <dcterms:modified xsi:type="dcterms:W3CDTF">2011-05-11T19:45:34Z</dcterms:modified>
  <cp:revision>0</cp:revision>
  <dc:subject/>
  <dc:title/>
</cp:coreProperties>
</file>